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 </t>
  </si>
  <si>
    <t xml:space="preserve">ANNEXURE - 29</t>
  </si>
  <si>
    <t xml:space="preserve">ATM</t>
  </si>
  <si>
    <t xml:space="preserve">STATEMENT SHOWING THE PROGRESS IN OPENING OF ATM'S</t>
  </si>
  <si>
    <t xml:space="preserve">UPTO  SEP- 2014</t>
  </si>
  <si>
    <t xml:space="preserve">Sr.No.</t>
  </si>
  <si>
    <t xml:space="preserve">Name of Banks</t>
  </si>
  <si>
    <t xml:space="preserve">ATMs at the end of the previous quarter</t>
  </si>
  <si>
    <t xml:space="preserve">ATMs opened during the current quarter</t>
  </si>
  <si>
    <t xml:space="preserve">ATMs at the end of  the current quarter</t>
  </si>
  <si>
    <t xml:space="preserve">Total</t>
  </si>
  <si>
    <t xml:space="preserve">Metro</t>
  </si>
  <si>
    <t xml:space="preserve">Urban</t>
  </si>
  <si>
    <t xml:space="preserve">Semi Urban</t>
  </si>
  <si>
    <t xml:space="preserve">Rural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BHARTIYA MAHILA BANK</t>
  </si>
  <si>
    <t xml:space="preserve">PRIVATE SECTORBANKS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true" showOutlineSymbols="true" defaultGridColor="true" view="normal" topLeftCell="A26" colorId="64" zoomScale="87" zoomScaleNormal="87" zoomScalePageLayoutView="100" workbookViewId="0">
      <selection pane="topLeft" activeCell="A1" activeCellId="0" sqref="A1:O4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4.66"/>
    <col collapsed="false" customWidth="true" hidden="false" outlineLevel="0" max="3" min="3" style="1" width="7.66"/>
    <col collapsed="false" customWidth="true" hidden="false" outlineLevel="0" max="6" min="4" style="1" width="6.65"/>
    <col collapsed="false" customWidth="true" hidden="false" outlineLevel="0" max="7" min="7" style="1" width="7.66"/>
    <col collapsed="false" customWidth="true" hidden="false" outlineLevel="0" max="10" min="8" style="1" width="6.65"/>
    <col collapsed="false" customWidth="true" hidden="false" outlineLevel="0" max="12" min="11" style="1" width="7.66"/>
    <col collapsed="false" customWidth="true" hidden="false" outlineLevel="0" max="14" min="13" style="1" width="6.65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</row>
    <row r="2" customFormat="false" ht="23.25" hidden="false" customHeight="false" outlineLevel="0" collapsed="false">
      <c r="C2" s="2" t="s">
        <v>1</v>
      </c>
      <c r="F2" s="3"/>
      <c r="G2" s="3"/>
      <c r="J2" s="3" t="s">
        <v>2</v>
      </c>
    </row>
    <row r="5" customFormat="false" ht="23.25" hidden="false" customHeight="false" outlineLevel="0" collapsed="false">
      <c r="B5" s="4" t="s">
        <v>3</v>
      </c>
      <c r="F5" s="5" t="s">
        <v>4</v>
      </c>
    </row>
    <row r="6" customFormat="false" ht="15.75" hidden="false" customHeight="false" outlineLevel="0" collapsed="false"/>
    <row r="7" customFormat="false" ht="32.25" hidden="false" customHeight="true" outlineLevel="0" collapsed="false">
      <c r="A7" s="6" t="s">
        <v>5</v>
      </c>
      <c r="B7" s="6" t="s">
        <v>6</v>
      </c>
      <c r="C7" s="7" t="s">
        <v>7</v>
      </c>
      <c r="D7" s="7"/>
      <c r="E7" s="7"/>
      <c r="F7" s="7"/>
      <c r="G7" s="7" t="s">
        <v>8</v>
      </c>
      <c r="H7" s="7"/>
      <c r="I7" s="7"/>
      <c r="J7" s="7"/>
      <c r="K7" s="7" t="s">
        <v>9</v>
      </c>
      <c r="L7" s="7"/>
      <c r="M7" s="7"/>
      <c r="N7" s="7"/>
      <c r="O7" s="6" t="s">
        <v>10</v>
      </c>
      <c r="P7" s="8"/>
    </row>
    <row r="8" customFormat="false" ht="32.25" hidden="false" customHeight="false" outlineLevel="0" collapsed="false">
      <c r="A8" s="9"/>
      <c r="B8" s="9"/>
      <c r="C8" s="6" t="s">
        <v>11</v>
      </c>
      <c r="D8" s="6" t="s">
        <v>12</v>
      </c>
      <c r="E8" s="10" t="s">
        <v>13</v>
      </c>
      <c r="F8" s="6" t="s">
        <v>14</v>
      </c>
      <c r="G8" s="6" t="s">
        <v>11</v>
      </c>
      <c r="H8" s="6" t="s">
        <v>12</v>
      </c>
      <c r="I8" s="10" t="s">
        <v>13</v>
      </c>
      <c r="J8" s="6" t="s">
        <v>14</v>
      </c>
      <c r="K8" s="6" t="s">
        <v>11</v>
      </c>
      <c r="L8" s="6" t="s">
        <v>12</v>
      </c>
      <c r="M8" s="10" t="s">
        <v>13</v>
      </c>
      <c r="N8" s="6" t="s">
        <v>14</v>
      </c>
      <c r="O8" s="6" t="s">
        <v>2</v>
      </c>
      <c r="P8" s="8"/>
    </row>
    <row r="9" customFormat="false" ht="18.75" hidden="false" customHeight="false" outlineLevel="0" collapsed="false">
      <c r="A9" s="11" t="n">
        <v>1</v>
      </c>
      <c r="B9" s="12" t="s">
        <v>15</v>
      </c>
      <c r="C9" s="12" t="n">
        <v>4</v>
      </c>
      <c r="D9" s="12" t="n">
        <v>5</v>
      </c>
      <c r="E9" s="12" t="n">
        <v>3</v>
      </c>
      <c r="F9" s="12" t="n">
        <v>2</v>
      </c>
      <c r="G9" s="12" t="n">
        <v>1</v>
      </c>
      <c r="H9" s="12" t="n">
        <v>0</v>
      </c>
      <c r="I9" s="12" t="n">
        <v>1</v>
      </c>
      <c r="J9" s="12" t="n">
        <v>1</v>
      </c>
      <c r="K9" s="12" t="n">
        <f aca="false">C9+G9</f>
        <v>5</v>
      </c>
      <c r="L9" s="12" t="n">
        <f aca="false">D9+H9</f>
        <v>5</v>
      </c>
      <c r="M9" s="12" t="n">
        <f aca="false">E9+I9</f>
        <v>4</v>
      </c>
      <c r="N9" s="12" t="n">
        <f aca="false">F9+J9</f>
        <v>3</v>
      </c>
      <c r="O9" s="12" t="n">
        <f aca="false">K9+L9+M9+N9</f>
        <v>17</v>
      </c>
      <c r="P9" s="8"/>
    </row>
    <row r="10" customFormat="false" ht="18.75" hidden="false" customHeight="false" outlineLevel="0" collapsed="false">
      <c r="A10" s="11" t="n">
        <v>2</v>
      </c>
      <c r="B10" s="12" t="s">
        <v>16</v>
      </c>
      <c r="C10" s="12" t="n">
        <v>11</v>
      </c>
      <c r="D10" s="12" t="n">
        <v>15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f aca="false">C10+G10</f>
        <v>11</v>
      </c>
      <c r="L10" s="12" t="n">
        <f aca="false">D10+H10</f>
        <v>15</v>
      </c>
      <c r="M10" s="12" t="n">
        <f aca="false">E10+I10</f>
        <v>0</v>
      </c>
      <c r="N10" s="12" t="n">
        <f aca="false">F10+J10</f>
        <v>0</v>
      </c>
      <c r="O10" s="12" t="n">
        <f aca="false">K10+L10+M10+N10</f>
        <v>26</v>
      </c>
      <c r="P10" s="8"/>
    </row>
    <row r="11" customFormat="false" ht="18.75" hidden="false" customHeight="false" outlineLevel="0" collapsed="false">
      <c r="A11" s="11" t="n">
        <v>3</v>
      </c>
      <c r="B11" s="12" t="s">
        <v>17</v>
      </c>
      <c r="C11" s="12" t="n">
        <v>419</v>
      </c>
      <c r="D11" s="12" t="n">
        <v>192</v>
      </c>
      <c r="E11" s="12" t="n">
        <v>303</v>
      </c>
      <c r="F11" s="12" t="n">
        <v>479</v>
      </c>
      <c r="G11" s="12" t="n">
        <v>32</v>
      </c>
      <c r="H11" s="12" t="n">
        <v>-46</v>
      </c>
      <c r="I11" s="12" t="n">
        <v>4</v>
      </c>
      <c r="J11" s="12" t="n">
        <v>36</v>
      </c>
      <c r="K11" s="12" t="n">
        <f aca="false">C11+G11</f>
        <v>451</v>
      </c>
      <c r="L11" s="12" t="n">
        <f aca="false">D11+H11</f>
        <v>146</v>
      </c>
      <c r="M11" s="12" t="n">
        <f aca="false">E11+I11</f>
        <v>307</v>
      </c>
      <c r="N11" s="12" t="n">
        <f aca="false">F11+J11</f>
        <v>515</v>
      </c>
      <c r="O11" s="12" t="n">
        <f aca="false">K11+L11+M11+N11</f>
        <v>1419</v>
      </c>
      <c r="P11" s="8"/>
    </row>
    <row r="12" customFormat="false" ht="18.75" hidden="false" customHeight="false" outlineLevel="0" collapsed="false">
      <c r="A12" s="11" t="n">
        <v>4</v>
      </c>
      <c r="B12" s="12" t="s">
        <v>18</v>
      </c>
      <c r="C12" s="12" t="n">
        <v>131</v>
      </c>
      <c r="D12" s="12" t="n">
        <v>58</v>
      </c>
      <c r="E12" s="12" t="n">
        <v>100</v>
      </c>
      <c r="F12" s="12" t="n">
        <v>92</v>
      </c>
      <c r="G12" s="12" t="n">
        <v>19</v>
      </c>
      <c r="H12" s="12" t="n">
        <v>8</v>
      </c>
      <c r="I12" s="12" t="n">
        <v>10</v>
      </c>
      <c r="J12" s="12" t="n">
        <v>15</v>
      </c>
      <c r="K12" s="12" t="n">
        <f aca="false">C12+G12</f>
        <v>150</v>
      </c>
      <c r="L12" s="12" t="n">
        <f aca="false">D12+H12</f>
        <v>66</v>
      </c>
      <c r="M12" s="12" t="n">
        <f aca="false">E12+I12</f>
        <v>110</v>
      </c>
      <c r="N12" s="12" t="n">
        <f aca="false">F12+J12</f>
        <v>107</v>
      </c>
      <c r="O12" s="12" t="n">
        <f aca="false">K12+L12+M12+N12</f>
        <v>433</v>
      </c>
      <c r="P12" s="8"/>
    </row>
    <row r="13" customFormat="false" ht="18.75" hidden="false" customHeight="false" outlineLevel="0" collapsed="false">
      <c r="A13" s="11" t="n">
        <v>5</v>
      </c>
      <c r="B13" s="12" t="s">
        <v>19</v>
      </c>
      <c r="C13" s="12" t="n">
        <v>20</v>
      </c>
      <c r="D13" s="12" t="n">
        <v>11</v>
      </c>
      <c r="E13" s="12" t="n">
        <v>15</v>
      </c>
      <c r="F13" s="12" t="n">
        <v>8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f aca="false">C13+G13</f>
        <v>20</v>
      </c>
      <c r="L13" s="12" t="n">
        <f aca="false">D13+H13</f>
        <v>11</v>
      </c>
      <c r="M13" s="12" t="n">
        <f aca="false">E13+I13</f>
        <v>15</v>
      </c>
      <c r="N13" s="12" t="n">
        <f aca="false">F13+J13</f>
        <v>8</v>
      </c>
      <c r="O13" s="12" t="n">
        <f aca="false">K13+L13+M13+N13</f>
        <v>54</v>
      </c>
      <c r="P13" s="8"/>
    </row>
    <row r="14" customFormat="false" ht="18.75" hidden="false" customHeight="false" outlineLevel="0" collapsed="false">
      <c r="A14" s="11" t="n">
        <v>6</v>
      </c>
      <c r="B14" s="12" t="s">
        <v>20</v>
      </c>
      <c r="C14" s="12" t="n">
        <v>68</v>
      </c>
      <c r="D14" s="12" t="n">
        <v>40</v>
      </c>
      <c r="E14" s="12" t="n">
        <v>36</v>
      </c>
      <c r="F14" s="12" t="n">
        <v>11</v>
      </c>
      <c r="G14" s="12" t="n">
        <v>2</v>
      </c>
      <c r="H14" s="12" t="n">
        <v>2</v>
      </c>
      <c r="I14" s="12" t="n">
        <v>1</v>
      </c>
      <c r="J14" s="12" t="n">
        <v>0</v>
      </c>
      <c r="K14" s="12" t="n">
        <f aca="false">C14+G14</f>
        <v>70</v>
      </c>
      <c r="L14" s="12" t="n">
        <f aca="false">D14+H14</f>
        <v>42</v>
      </c>
      <c r="M14" s="12" t="n">
        <f aca="false">E14+I14</f>
        <v>37</v>
      </c>
      <c r="N14" s="12" t="n">
        <f aca="false">F14+J14</f>
        <v>11</v>
      </c>
      <c r="O14" s="12" t="n">
        <f aca="false">K14+L14+M14+N14</f>
        <v>160</v>
      </c>
      <c r="P14" s="8"/>
    </row>
    <row r="15" customFormat="false" ht="18.75" hidden="false" customHeight="false" outlineLevel="0" collapsed="false">
      <c r="A15" s="11" t="n">
        <v>7</v>
      </c>
      <c r="B15" s="12" t="s">
        <v>21</v>
      </c>
      <c r="C15" s="12" t="n">
        <v>81</v>
      </c>
      <c r="D15" s="12" t="n">
        <v>63</v>
      </c>
      <c r="E15" s="12" t="n">
        <v>73</v>
      </c>
      <c r="F15" s="12" t="n">
        <v>50</v>
      </c>
      <c r="G15" s="12" t="n">
        <v>0</v>
      </c>
      <c r="H15" s="12" t="n">
        <v>0</v>
      </c>
      <c r="I15" s="12" t="n">
        <v>5</v>
      </c>
      <c r="J15" s="12" t="n">
        <v>30</v>
      </c>
      <c r="K15" s="12" t="n">
        <f aca="false">C15+G15</f>
        <v>81</v>
      </c>
      <c r="L15" s="12" t="n">
        <f aca="false">D15+H15</f>
        <v>63</v>
      </c>
      <c r="M15" s="12" t="n">
        <f aca="false">E15+I15</f>
        <v>78</v>
      </c>
      <c r="N15" s="12" t="n">
        <f aca="false">F15+J15</f>
        <v>80</v>
      </c>
      <c r="O15" s="12" t="n">
        <f aca="false">K15+L15+M15+N15</f>
        <v>302</v>
      </c>
      <c r="P15" s="8"/>
    </row>
    <row r="16" customFormat="false" ht="18.75" hidden="false" customHeight="false" outlineLevel="0" collapsed="false">
      <c r="A16" s="11" t="n">
        <v>8</v>
      </c>
      <c r="B16" s="12" t="s">
        <v>22</v>
      </c>
      <c r="C16" s="12" t="n">
        <v>26</v>
      </c>
      <c r="D16" s="12" t="n">
        <v>22</v>
      </c>
      <c r="E16" s="12" t="n">
        <v>43</v>
      </c>
      <c r="F16" s="12" t="n">
        <v>14</v>
      </c>
      <c r="G16" s="12" t="n">
        <v>1</v>
      </c>
      <c r="H16" s="12" t="n">
        <v>1</v>
      </c>
      <c r="I16" s="12" t="n">
        <v>0</v>
      </c>
      <c r="J16" s="12" t="n">
        <v>2</v>
      </c>
      <c r="K16" s="12" t="n">
        <f aca="false">C16+G16</f>
        <v>27</v>
      </c>
      <c r="L16" s="12" t="n">
        <f aca="false">D16+H16</f>
        <v>23</v>
      </c>
      <c r="M16" s="12" t="n">
        <f aca="false">E16+I16</f>
        <v>43</v>
      </c>
      <c r="N16" s="12" t="n">
        <f aca="false">F16+J16</f>
        <v>16</v>
      </c>
      <c r="O16" s="12" t="n">
        <f aca="false">K16+L16+M16+N16</f>
        <v>109</v>
      </c>
    </row>
    <row r="17" customFormat="false" ht="18.75" hidden="false" customHeight="false" outlineLevel="0" collapsed="false">
      <c r="A17" s="11" t="n">
        <v>9</v>
      </c>
      <c r="B17" s="12" t="s">
        <v>23</v>
      </c>
      <c r="C17" s="12" t="n">
        <v>80</v>
      </c>
      <c r="D17" s="12" t="n">
        <v>46</v>
      </c>
      <c r="E17" s="12" t="n">
        <v>124</v>
      </c>
      <c r="F17" s="12" t="n">
        <v>259</v>
      </c>
      <c r="G17" s="12" t="n">
        <v>4</v>
      </c>
      <c r="H17" s="12" t="n">
        <v>0</v>
      </c>
      <c r="I17" s="12" t="n">
        <v>-4</v>
      </c>
      <c r="J17" s="12" t="n">
        <v>2</v>
      </c>
      <c r="K17" s="12" t="n">
        <f aca="false">C17+G17</f>
        <v>84</v>
      </c>
      <c r="L17" s="12" t="n">
        <f aca="false">D17+H17</f>
        <v>46</v>
      </c>
      <c r="M17" s="12" t="n">
        <f aca="false">E17+I17</f>
        <v>120</v>
      </c>
      <c r="N17" s="12" t="n">
        <f aca="false">F17+J17</f>
        <v>261</v>
      </c>
      <c r="O17" s="12" t="n">
        <f aca="false">K17+L17+M17+N17</f>
        <v>511</v>
      </c>
    </row>
    <row r="18" customFormat="false" ht="18.75" hidden="false" customHeight="false" outlineLevel="0" collapsed="false">
      <c r="A18" s="11" t="n">
        <v>10</v>
      </c>
      <c r="B18" s="12" t="s">
        <v>24</v>
      </c>
      <c r="C18" s="12" t="n">
        <v>74</v>
      </c>
      <c r="D18" s="12" t="n">
        <v>51</v>
      </c>
      <c r="E18" s="12" t="n">
        <v>35</v>
      </c>
      <c r="F18" s="12" t="n">
        <v>12</v>
      </c>
      <c r="G18" s="12" t="n">
        <v>0</v>
      </c>
      <c r="H18" s="12" t="n">
        <v>1</v>
      </c>
      <c r="I18" s="12" t="n">
        <v>3</v>
      </c>
      <c r="J18" s="12" t="n">
        <v>0</v>
      </c>
      <c r="K18" s="12" t="n">
        <f aca="false">C18+G18</f>
        <v>74</v>
      </c>
      <c r="L18" s="12" t="n">
        <f aca="false">D18+H18</f>
        <v>52</v>
      </c>
      <c r="M18" s="12" t="n">
        <f aca="false">E18+I18</f>
        <v>38</v>
      </c>
      <c r="N18" s="12" t="n">
        <f aca="false">F18+J18</f>
        <v>12</v>
      </c>
      <c r="O18" s="12" t="n">
        <f aca="false">K18+L18+M18+N18</f>
        <v>176</v>
      </c>
    </row>
    <row r="19" customFormat="false" ht="18.75" hidden="false" customHeight="false" outlineLevel="0" collapsed="false">
      <c r="A19" s="11" t="n">
        <v>11</v>
      </c>
      <c r="B19" s="12" t="s">
        <v>25</v>
      </c>
      <c r="C19" s="12" t="n">
        <v>24</v>
      </c>
      <c r="D19" s="12" t="n">
        <v>19</v>
      </c>
      <c r="E19" s="12" t="n">
        <v>5</v>
      </c>
      <c r="F19" s="12" t="n">
        <v>8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f aca="false">C19+G19</f>
        <v>24</v>
      </c>
      <c r="L19" s="12" t="n">
        <f aca="false">D19+H19</f>
        <v>19</v>
      </c>
      <c r="M19" s="12" t="n">
        <f aca="false">E19+I19</f>
        <v>5</v>
      </c>
      <c r="N19" s="12" t="n">
        <f aca="false">F19+J19</f>
        <v>8</v>
      </c>
      <c r="O19" s="12" t="n">
        <f aca="false">K19+L19+M19+N19</f>
        <v>56</v>
      </c>
    </row>
    <row r="20" customFormat="false" ht="18.75" hidden="false" customHeight="false" outlineLevel="0" collapsed="false">
      <c r="A20" s="11" t="n">
        <v>12</v>
      </c>
      <c r="B20" s="12" t="s">
        <v>26</v>
      </c>
      <c r="C20" s="12" t="n">
        <v>47</v>
      </c>
      <c r="D20" s="12" t="n">
        <v>11</v>
      </c>
      <c r="E20" s="12" t="n">
        <v>13</v>
      </c>
      <c r="F20" s="12" t="n">
        <v>8</v>
      </c>
      <c r="G20" s="12" t="n">
        <v>1</v>
      </c>
      <c r="H20" s="12" t="n">
        <v>6</v>
      </c>
      <c r="I20" s="12" t="n">
        <v>2</v>
      </c>
      <c r="J20" s="12" t="n">
        <v>6</v>
      </c>
      <c r="K20" s="12" t="n">
        <f aca="false">C20+G20</f>
        <v>48</v>
      </c>
      <c r="L20" s="12" t="n">
        <f aca="false">D20+H20</f>
        <v>17</v>
      </c>
      <c r="M20" s="12" t="n">
        <f aca="false">E20+I20</f>
        <v>15</v>
      </c>
      <c r="N20" s="12" t="n">
        <f aca="false">F20+J20</f>
        <v>14</v>
      </c>
      <c r="O20" s="12" t="n">
        <f aca="false">K20+L20+M20+N20</f>
        <v>94</v>
      </c>
    </row>
    <row r="21" customFormat="false" ht="18.75" hidden="false" customHeight="false" outlineLevel="0" collapsed="false">
      <c r="A21" s="11" t="n">
        <v>13</v>
      </c>
      <c r="B21" s="12" t="s">
        <v>27</v>
      </c>
      <c r="C21" s="12" t="n">
        <v>54</v>
      </c>
      <c r="D21" s="12" t="n">
        <v>44</v>
      </c>
      <c r="E21" s="12" t="n">
        <v>47</v>
      </c>
      <c r="F21" s="12" t="n">
        <v>15</v>
      </c>
      <c r="G21" s="12" t="n">
        <v>1</v>
      </c>
      <c r="H21" s="12" t="n">
        <v>1</v>
      </c>
      <c r="I21" s="12" t="n">
        <v>0</v>
      </c>
      <c r="J21" s="12" t="n">
        <v>0</v>
      </c>
      <c r="K21" s="12" t="n">
        <f aca="false">C21+G21</f>
        <v>55</v>
      </c>
      <c r="L21" s="12" t="n">
        <f aca="false">D21+H21</f>
        <v>45</v>
      </c>
      <c r="M21" s="12" t="n">
        <f aca="false">E21+I21</f>
        <v>47</v>
      </c>
      <c r="N21" s="12" t="n">
        <f aca="false">F21+J21</f>
        <v>15</v>
      </c>
      <c r="O21" s="12" t="n">
        <f aca="false">K21+L21+M21+N21</f>
        <v>162</v>
      </c>
    </row>
    <row r="22" customFormat="false" ht="18.75" hidden="false" customHeight="false" outlineLevel="0" collapsed="false">
      <c r="A22" s="11" t="n">
        <v>14</v>
      </c>
      <c r="B22" s="12" t="s">
        <v>28</v>
      </c>
      <c r="C22" s="12" t="n">
        <v>4</v>
      </c>
      <c r="D22" s="12" t="n">
        <v>6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f aca="false">C22+G22</f>
        <v>4</v>
      </c>
      <c r="L22" s="12" t="n">
        <f aca="false">D22+H22</f>
        <v>6</v>
      </c>
      <c r="M22" s="12" t="n">
        <f aca="false">E22+I22</f>
        <v>0</v>
      </c>
      <c r="N22" s="12" t="n">
        <f aca="false">F22+J22</f>
        <v>0</v>
      </c>
      <c r="O22" s="12" t="n">
        <f aca="false">K22+L22+M22+N22</f>
        <v>10</v>
      </c>
    </row>
    <row r="23" customFormat="false" ht="18.75" hidden="false" customHeight="false" outlineLevel="0" collapsed="false">
      <c r="A23" s="11" t="n">
        <v>15</v>
      </c>
      <c r="B23" s="12" t="s">
        <v>29</v>
      </c>
      <c r="C23" s="12" t="n">
        <v>27</v>
      </c>
      <c r="D23" s="12" t="n">
        <v>13</v>
      </c>
      <c r="E23" s="12" t="n">
        <v>15</v>
      </c>
      <c r="F23" s="12" t="n">
        <v>5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f aca="false">C23+G23</f>
        <v>27</v>
      </c>
      <c r="L23" s="12" t="n">
        <f aca="false">D23+H23</f>
        <v>13</v>
      </c>
      <c r="M23" s="12" t="n">
        <f aca="false">E23+I23</f>
        <v>15</v>
      </c>
      <c r="N23" s="12" t="n">
        <f aca="false">F23+J23</f>
        <v>5</v>
      </c>
      <c r="O23" s="12" t="n">
        <f aca="false">K23+L23+M23+N23</f>
        <v>60</v>
      </c>
    </row>
    <row r="24" customFormat="false" ht="18.75" hidden="false" customHeight="false" outlineLevel="0" collapsed="false">
      <c r="A24" s="11" t="n">
        <v>16</v>
      </c>
      <c r="B24" s="12" t="s">
        <v>30</v>
      </c>
      <c r="C24" s="12" t="n">
        <v>26</v>
      </c>
      <c r="D24" s="12" t="n">
        <v>20</v>
      </c>
      <c r="E24" s="12" t="n">
        <v>12</v>
      </c>
      <c r="F24" s="12" t="n">
        <v>15</v>
      </c>
      <c r="G24" s="12" t="n">
        <v>0</v>
      </c>
      <c r="H24" s="12" t="n">
        <v>1</v>
      </c>
      <c r="I24" s="12" t="n">
        <v>1</v>
      </c>
      <c r="J24" s="12" t="n">
        <v>0</v>
      </c>
      <c r="K24" s="12" t="n">
        <f aca="false">C24+G24</f>
        <v>26</v>
      </c>
      <c r="L24" s="12" t="n">
        <f aca="false">D24+H24</f>
        <v>21</v>
      </c>
      <c r="M24" s="12" t="n">
        <f aca="false">E24+I24</f>
        <v>13</v>
      </c>
      <c r="N24" s="12" t="n">
        <f aca="false">F24+J24</f>
        <v>15</v>
      </c>
      <c r="O24" s="12" t="n">
        <f aca="false">K24+L24+M24+N24</f>
        <v>75</v>
      </c>
    </row>
    <row r="25" customFormat="false" ht="18.75" hidden="false" customHeight="false" outlineLevel="0" collapsed="false">
      <c r="A25" s="11" t="n">
        <v>17</v>
      </c>
      <c r="B25" s="12" t="s">
        <v>31</v>
      </c>
      <c r="C25" s="12" t="n">
        <v>221</v>
      </c>
      <c r="D25" s="12" t="n">
        <v>49</v>
      </c>
      <c r="E25" s="12" t="n">
        <v>78</v>
      </c>
      <c r="F25" s="12" t="n">
        <v>94</v>
      </c>
      <c r="G25" s="12" t="n">
        <v>0</v>
      </c>
      <c r="H25" s="12" t="n">
        <v>2</v>
      </c>
      <c r="I25" s="12" t="n">
        <v>0</v>
      </c>
      <c r="J25" s="12" t="n">
        <v>1</v>
      </c>
      <c r="K25" s="12" t="n">
        <f aca="false">C25+G25</f>
        <v>221</v>
      </c>
      <c r="L25" s="12" t="n">
        <f aca="false">D25+H25</f>
        <v>51</v>
      </c>
      <c r="M25" s="12" t="n">
        <f aca="false">E25+I25</f>
        <v>78</v>
      </c>
      <c r="N25" s="12" t="n">
        <f aca="false">F25+J25</f>
        <v>95</v>
      </c>
      <c r="O25" s="12" t="n">
        <f aca="false">K25+L25+M25+N25</f>
        <v>445</v>
      </c>
    </row>
    <row r="26" customFormat="false" ht="18.75" hidden="false" customHeight="false" outlineLevel="0" collapsed="false">
      <c r="A26" s="11" t="n">
        <v>18</v>
      </c>
      <c r="B26" s="12" t="s">
        <v>32</v>
      </c>
      <c r="C26" s="12" t="n">
        <v>3</v>
      </c>
      <c r="D26" s="12" t="n">
        <v>11</v>
      </c>
      <c r="E26" s="12" t="n">
        <v>7</v>
      </c>
      <c r="F26" s="12" t="n">
        <v>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f aca="false">C26+G26</f>
        <v>3</v>
      </c>
      <c r="L26" s="12" t="n">
        <f aca="false">D26+H26</f>
        <v>11</v>
      </c>
      <c r="M26" s="12" t="n">
        <f aca="false">E26+I26</f>
        <v>7</v>
      </c>
      <c r="N26" s="12" t="n">
        <f aca="false">F26+J26</f>
        <v>1</v>
      </c>
      <c r="O26" s="12" t="n">
        <f aca="false">K26+L26+M26+N26</f>
        <v>22</v>
      </c>
    </row>
    <row r="27" customFormat="false" ht="18.75" hidden="false" customHeight="false" outlineLevel="0" collapsed="false">
      <c r="A27" s="11" t="n">
        <v>19</v>
      </c>
      <c r="B27" s="12" t="s">
        <v>33</v>
      </c>
      <c r="C27" s="12" t="n">
        <v>23</v>
      </c>
      <c r="D27" s="12" t="n">
        <v>20</v>
      </c>
      <c r="E27" s="12" t="n">
        <v>16</v>
      </c>
      <c r="F27" s="12" t="n">
        <v>10</v>
      </c>
      <c r="G27" s="12" t="n">
        <v>0</v>
      </c>
      <c r="H27" s="12" t="n">
        <v>3</v>
      </c>
      <c r="I27" s="12" t="n">
        <v>2</v>
      </c>
      <c r="J27" s="12" t="n">
        <v>0</v>
      </c>
      <c r="K27" s="12" t="n">
        <f aca="false">C27+G27</f>
        <v>23</v>
      </c>
      <c r="L27" s="12" t="n">
        <f aca="false">D27+H27</f>
        <v>23</v>
      </c>
      <c r="M27" s="12" t="n">
        <f aca="false">E27+I27</f>
        <v>18</v>
      </c>
      <c r="N27" s="12" t="n">
        <f aca="false">F27+J27</f>
        <v>10</v>
      </c>
      <c r="O27" s="12" t="n">
        <f aca="false">K27+L27+M27+N27</f>
        <v>74</v>
      </c>
    </row>
    <row r="28" customFormat="false" ht="18.75" hidden="false" customHeight="false" outlineLevel="0" collapsed="false">
      <c r="A28" s="11" t="n">
        <v>20</v>
      </c>
      <c r="B28" s="12" t="s">
        <v>34</v>
      </c>
      <c r="C28" s="12" t="n">
        <v>56</v>
      </c>
      <c r="D28" s="12" t="n">
        <v>37</v>
      </c>
      <c r="E28" s="12" t="n">
        <v>41</v>
      </c>
      <c r="F28" s="12" t="n">
        <v>7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f aca="false">C28+G28</f>
        <v>56</v>
      </c>
      <c r="L28" s="12" t="n">
        <f aca="false">D28+H28</f>
        <v>37</v>
      </c>
      <c r="M28" s="12" t="n">
        <f aca="false">E28+I28</f>
        <v>41</v>
      </c>
      <c r="N28" s="12" t="n">
        <f aca="false">F28+J28</f>
        <v>7</v>
      </c>
      <c r="O28" s="12" t="n">
        <f aca="false">K28+L28+M28+N28</f>
        <v>141</v>
      </c>
    </row>
    <row r="29" customFormat="false" ht="18.75" hidden="false" customHeight="false" outlineLevel="0" collapsed="false">
      <c r="A29" s="11" t="n">
        <v>21</v>
      </c>
      <c r="B29" s="12" t="s">
        <v>35</v>
      </c>
      <c r="C29" s="12" t="n">
        <v>6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f aca="false">C29+G29</f>
        <v>6</v>
      </c>
      <c r="L29" s="12" t="n">
        <f aca="false">D29+H29</f>
        <v>0</v>
      </c>
      <c r="M29" s="12" t="n">
        <f aca="false">E29+I29</f>
        <v>0</v>
      </c>
      <c r="N29" s="12" t="n">
        <f aca="false">F29+J29</f>
        <v>0</v>
      </c>
      <c r="O29" s="12" t="n">
        <f aca="false">K29+L29+M29+N29</f>
        <v>6</v>
      </c>
    </row>
    <row r="30" customFormat="false" ht="18.75" hidden="false" customHeight="false" outlineLevel="0" collapsed="false">
      <c r="A30" s="11" t="n">
        <v>22</v>
      </c>
      <c r="B30" s="12" t="s">
        <v>36</v>
      </c>
      <c r="C30" s="12" t="n">
        <v>6</v>
      </c>
      <c r="D30" s="12" t="n">
        <v>5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f aca="false">C30+G30</f>
        <v>6</v>
      </c>
      <c r="L30" s="12" t="n">
        <f aca="false">D30+H30</f>
        <v>5</v>
      </c>
      <c r="M30" s="12" t="n">
        <f aca="false">E30+I30</f>
        <v>0</v>
      </c>
      <c r="N30" s="12" t="n">
        <f aca="false">F30+J30</f>
        <v>0</v>
      </c>
      <c r="O30" s="12" t="n">
        <f aca="false">K30+L30+M30+N30</f>
        <v>11</v>
      </c>
      <c r="P30" s="8"/>
    </row>
    <row r="31" customFormat="false" ht="18.75" hidden="false" customHeight="false" outlineLevel="0" collapsed="false">
      <c r="A31" s="11" t="n">
        <v>23</v>
      </c>
      <c r="B31" s="12" t="s">
        <v>37</v>
      </c>
      <c r="C31" s="12" t="n">
        <v>1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f aca="false">C31+G31</f>
        <v>1</v>
      </c>
      <c r="L31" s="12" t="n">
        <f aca="false">D31+H31</f>
        <v>0</v>
      </c>
      <c r="M31" s="12" t="n">
        <f aca="false">E31+I31</f>
        <v>0</v>
      </c>
      <c r="N31" s="12" t="n">
        <f aca="false">F31+J31</f>
        <v>0</v>
      </c>
      <c r="O31" s="12" t="n">
        <f aca="false">K31+L31+M31+N31</f>
        <v>1</v>
      </c>
      <c r="P31" s="8"/>
    </row>
    <row r="32" customFormat="false" ht="18.75" hidden="false" customHeight="false" outlineLevel="0" collapsed="false">
      <c r="A32" s="11" t="n">
        <v>24</v>
      </c>
      <c r="B32" s="12" t="s">
        <v>38</v>
      </c>
      <c r="C32" s="12" t="n">
        <v>8</v>
      </c>
      <c r="D32" s="12" t="n">
        <v>5</v>
      </c>
      <c r="E32" s="12" t="n">
        <v>1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f aca="false">C32+G32</f>
        <v>8</v>
      </c>
      <c r="L32" s="12" t="n">
        <f aca="false">D32+H32</f>
        <v>5</v>
      </c>
      <c r="M32" s="12" t="n">
        <f aca="false">E32+I32</f>
        <v>1</v>
      </c>
      <c r="N32" s="12" t="n">
        <f aca="false">F32+J32</f>
        <v>0</v>
      </c>
      <c r="O32" s="12" t="n">
        <f aca="false">K32+L32+M32+N32</f>
        <v>14</v>
      </c>
      <c r="P32" s="8"/>
    </row>
    <row r="33" customFormat="false" ht="18.75" hidden="false" customHeight="false" outlineLevel="0" collapsed="false">
      <c r="A33" s="11" t="n">
        <v>25</v>
      </c>
      <c r="B33" s="12" t="s">
        <v>39</v>
      </c>
      <c r="C33" s="12" t="n">
        <v>4</v>
      </c>
      <c r="D33" s="12" t="n">
        <v>5</v>
      </c>
      <c r="E33" s="12" t="n">
        <v>2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f aca="false">C33+G33</f>
        <v>4</v>
      </c>
      <c r="L33" s="12" t="n">
        <f aca="false">D33+H33</f>
        <v>5</v>
      </c>
      <c r="M33" s="12" t="n">
        <f aca="false">E33+I33</f>
        <v>2</v>
      </c>
      <c r="N33" s="12" t="n">
        <f aca="false">F33+J33</f>
        <v>0</v>
      </c>
      <c r="O33" s="12" t="n">
        <f aca="false">K33+L33+M33+N33</f>
        <v>11</v>
      </c>
      <c r="P33" s="8"/>
    </row>
    <row r="34" customFormat="false" ht="18.75" hidden="false" customHeight="false" outlineLevel="0" collapsed="false">
      <c r="A34" s="11" t="n">
        <v>26</v>
      </c>
      <c r="B34" s="12" t="s">
        <v>40</v>
      </c>
      <c r="C34" s="12" t="n">
        <v>830</v>
      </c>
      <c r="D34" s="12" t="n">
        <v>591</v>
      </c>
      <c r="E34" s="12" t="n">
        <v>664</v>
      </c>
      <c r="F34" s="12" t="n">
        <v>485</v>
      </c>
      <c r="G34" s="12" t="n">
        <v>10</v>
      </c>
      <c r="H34" s="12" t="n">
        <v>7</v>
      </c>
      <c r="I34" s="12" t="n">
        <v>5</v>
      </c>
      <c r="J34" s="12" t="n">
        <v>3</v>
      </c>
      <c r="K34" s="12" t="n">
        <f aca="false">C34+G34</f>
        <v>840</v>
      </c>
      <c r="L34" s="12" t="n">
        <f aca="false">D34+H34</f>
        <v>598</v>
      </c>
      <c r="M34" s="12" t="n">
        <f aca="false">E34+I34</f>
        <v>669</v>
      </c>
      <c r="N34" s="12" t="n">
        <f aca="false">F34+J34</f>
        <v>488</v>
      </c>
      <c r="O34" s="12" t="n">
        <f aca="false">K34+L34+M34+N34</f>
        <v>2595</v>
      </c>
      <c r="P34" s="8"/>
    </row>
    <row r="35" customFormat="false" ht="18.75" hidden="false" customHeight="false" outlineLevel="0" collapsed="false">
      <c r="A35" s="11" t="n">
        <v>27</v>
      </c>
      <c r="B35" s="12" t="s">
        <v>41</v>
      </c>
      <c r="C35" s="12" t="n">
        <v>0</v>
      </c>
      <c r="D35" s="12" t="n">
        <v>1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f aca="false">C35+G35</f>
        <v>0</v>
      </c>
      <c r="L35" s="12" t="n">
        <f aca="false">D35+H35</f>
        <v>1</v>
      </c>
      <c r="M35" s="12" t="n">
        <f aca="false">E35+I35</f>
        <v>0</v>
      </c>
      <c r="N35" s="12" t="n">
        <f aca="false">F35+J35</f>
        <v>0</v>
      </c>
      <c r="O35" s="12" t="n">
        <f aca="false">K35+L35+M35+N35</f>
        <v>1</v>
      </c>
      <c r="P35" s="8"/>
      <c r="S35" s="8"/>
    </row>
    <row r="36" customFormat="false" ht="18.75" hidden="false" customHeight="false" outlineLevel="0" collapsed="false">
      <c r="A36" s="11" t="n">
        <v>28</v>
      </c>
      <c r="B36" s="12" t="s">
        <v>42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f aca="false">C36+G36</f>
        <v>0</v>
      </c>
      <c r="L36" s="12" t="n">
        <f aca="false">D36+H36</f>
        <v>0</v>
      </c>
      <c r="M36" s="12" t="n">
        <f aca="false">E36+I36</f>
        <v>0</v>
      </c>
      <c r="N36" s="12" t="n">
        <f aca="false">F36+J36</f>
        <v>0</v>
      </c>
      <c r="O36" s="12" t="n">
        <f aca="false">K36+L36+M36+N36</f>
        <v>0</v>
      </c>
      <c r="P36" s="8"/>
      <c r="S36" s="8"/>
    </row>
    <row r="37" customFormat="false" ht="18.75" hidden="false" customHeight="false" outlineLevel="0" collapsed="false">
      <c r="A37" s="11" t="n">
        <v>29</v>
      </c>
      <c r="B37" s="12" t="s">
        <v>43</v>
      </c>
      <c r="C37" s="12" t="n">
        <v>0</v>
      </c>
      <c r="D37" s="12" t="n">
        <v>3</v>
      </c>
      <c r="E37" s="12" t="n">
        <v>2</v>
      </c>
      <c r="F37" s="12" t="n">
        <v>5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f aca="false">C37+G37</f>
        <v>0</v>
      </c>
      <c r="L37" s="12" t="n">
        <f aca="false">D37+H37</f>
        <v>3</v>
      </c>
      <c r="M37" s="12" t="n">
        <f aca="false">E37+I37</f>
        <v>2</v>
      </c>
      <c r="N37" s="12" t="n">
        <f aca="false">F37+J37</f>
        <v>5</v>
      </c>
      <c r="O37" s="12" t="n">
        <f aca="false">K37+L37+M37+N37</f>
        <v>10</v>
      </c>
      <c r="P37" s="8"/>
      <c r="S37" s="8"/>
    </row>
    <row r="38" customFormat="false" ht="18.75" hidden="false" customHeight="false" outlineLevel="0" collapsed="false">
      <c r="A38" s="11" t="n">
        <v>30</v>
      </c>
      <c r="B38" s="12" t="s">
        <v>44</v>
      </c>
      <c r="C38" s="12" t="n">
        <v>0</v>
      </c>
      <c r="D38" s="12" t="n">
        <v>1</v>
      </c>
      <c r="E38" s="12" t="n">
        <v>2</v>
      </c>
      <c r="F38" s="12" t="n">
        <v>5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f aca="false">C38+G38</f>
        <v>0</v>
      </c>
      <c r="L38" s="12" t="n">
        <f aca="false">D38+H38</f>
        <v>1</v>
      </c>
      <c r="M38" s="12" t="n">
        <f aca="false">E38+I38</f>
        <v>2</v>
      </c>
      <c r="N38" s="12" t="n">
        <f aca="false">F38+J38</f>
        <v>5</v>
      </c>
      <c r="O38" s="12" t="n">
        <f aca="false">K38+L38+M38+N38</f>
        <v>8</v>
      </c>
      <c r="P38" s="8"/>
      <c r="S38" s="8"/>
    </row>
    <row r="39" customFormat="false" ht="18" hidden="false" customHeight="false" outlineLevel="0" collapsed="false">
      <c r="A39" s="11" t="n">
        <v>31</v>
      </c>
      <c r="B39" s="12" t="s">
        <v>45</v>
      </c>
      <c r="C39" s="12" t="n">
        <v>0</v>
      </c>
      <c r="D39" s="12" t="n">
        <v>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f aca="false">C39+G39</f>
        <v>0</v>
      </c>
      <c r="L39" s="12" t="n">
        <f aca="false">D39+H39</f>
        <v>1</v>
      </c>
      <c r="M39" s="12" t="n">
        <f aca="false">E39+I39</f>
        <v>0</v>
      </c>
      <c r="N39" s="12" t="n">
        <f aca="false">F39+J39</f>
        <v>0</v>
      </c>
      <c r="O39" s="12" t="n">
        <f aca="false">K39+L39+M39+N39</f>
        <v>1</v>
      </c>
      <c r="P39" s="8"/>
      <c r="S39" s="8"/>
    </row>
    <row r="40" s="14" customFormat="true" ht="15.75" hidden="false" customHeight="false" outlineLevel="0" collapsed="false">
      <c r="A40" s="13" t="n">
        <v>32</v>
      </c>
      <c r="B40" s="12" t="s">
        <v>46</v>
      </c>
      <c r="C40" s="12" t="n">
        <v>1</v>
      </c>
      <c r="D40" s="12" t="n">
        <v>0</v>
      </c>
      <c r="E40" s="12" t="n">
        <v>0</v>
      </c>
      <c r="F40" s="12" t="n">
        <v>1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f aca="false">C40+G40</f>
        <v>1</v>
      </c>
      <c r="L40" s="12" t="n">
        <f aca="false">D40+H40</f>
        <v>0</v>
      </c>
      <c r="M40" s="12" t="n">
        <f aca="false">E40+I40</f>
        <v>0</v>
      </c>
      <c r="N40" s="12" t="n">
        <f aca="false">F40+J40</f>
        <v>1</v>
      </c>
      <c r="O40" s="12" t="n">
        <f aca="false">K40+L40+M40+N40</f>
        <v>2</v>
      </c>
      <c r="P40" s="8"/>
      <c r="Q40" s="1"/>
      <c r="R40" s="1"/>
      <c r="S40" s="8"/>
      <c r="T40" s="1"/>
    </row>
    <row r="41" s="17" customFormat="true" ht="15.75" hidden="false" customHeight="false" outlineLevel="0" collapsed="false">
      <c r="A41" s="15"/>
      <c r="B41" s="16" t="s">
        <v>47</v>
      </c>
      <c r="C41" s="16" t="n">
        <v>1487</v>
      </c>
      <c r="D41" s="16" t="n">
        <v>573</v>
      </c>
      <c r="E41" s="16" t="n">
        <v>718</v>
      </c>
      <c r="F41" s="16" t="n">
        <v>248</v>
      </c>
      <c r="G41" s="16" t="n">
        <v>64</v>
      </c>
      <c r="H41" s="16" t="n">
        <v>31</v>
      </c>
      <c r="I41" s="16" t="n">
        <v>26</v>
      </c>
      <c r="J41" s="16" t="n">
        <v>9</v>
      </c>
      <c r="K41" s="12" t="n">
        <f aca="false">C41+G41</f>
        <v>1551</v>
      </c>
      <c r="L41" s="12" t="n">
        <f aca="false">D41+H41</f>
        <v>604</v>
      </c>
      <c r="M41" s="12" t="n">
        <f aca="false">E41+I41</f>
        <v>744</v>
      </c>
      <c r="N41" s="12" t="n">
        <f aca="false">F41+J41</f>
        <v>257</v>
      </c>
      <c r="O41" s="12" t="n">
        <f aca="false">K41+L41+M41+N41</f>
        <v>3156</v>
      </c>
      <c r="P41" s="8"/>
      <c r="Q41" s="1"/>
      <c r="R41" s="1"/>
      <c r="S41" s="8"/>
      <c r="T41" s="1"/>
    </row>
    <row r="42" s="19" customFormat="true" ht="19.5" hidden="false" customHeight="false" outlineLevel="0" collapsed="false">
      <c r="A42" s="18"/>
      <c r="B42" s="19" t="s">
        <v>48</v>
      </c>
      <c r="C42" s="19" t="n">
        <f aca="false">SUM(C9:C41)</f>
        <v>3742</v>
      </c>
      <c r="D42" s="19" t="n">
        <f aca="false">SUM(D9:D41)</f>
        <v>1918</v>
      </c>
      <c r="E42" s="19" t="n">
        <f aca="false">SUM(E9:E41)</f>
        <v>2355</v>
      </c>
      <c r="F42" s="19" t="n">
        <f aca="false">SUM(F9:F41)</f>
        <v>1834</v>
      </c>
      <c r="G42" s="19" t="n">
        <f aca="false">SUM(G9:G41)</f>
        <v>135</v>
      </c>
      <c r="H42" s="19" t="n">
        <f aca="false">SUM(H9:H41)</f>
        <v>17</v>
      </c>
      <c r="I42" s="19" t="n">
        <f aca="false">SUM(I9:I41)</f>
        <v>56</v>
      </c>
      <c r="J42" s="19" t="n">
        <f aca="false">SUM(J9:J41)</f>
        <v>105</v>
      </c>
      <c r="K42" s="20" t="n">
        <f aca="false">C42+G42</f>
        <v>3877</v>
      </c>
      <c r="L42" s="20" t="n">
        <f aca="false">D42+H42</f>
        <v>1935</v>
      </c>
      <c r="M42" s="20" t="n">
        <f aca="false">E42+I42</f>
        <v>2411</v>
      </c>
      <c r="N42" s="20" t="n">
        <f aca="false">F42+J42</f>
        <v>1939</v>
      </c>
      <c r="O42" s="20" t="n">
        <f aca="false">K42+L42+M42+N42</f>
        <v>10162</v>
      </c>
    </row>
    <row r="43" customFormat="false" ht="15.75" hidden="false" customHeight="false" outlineLevel="0" collapsed="false">
      <c r="B43" s="21" t="s">
        <v>49</v>
      </c>
    </row>
    <row r="44" customFormat="false" ht="15.75" hidden="false" customHeight="false" outlineLevel="0" collapsed="false">
      <c r="G44" s="22"/>
    </row>
  </sheetData>
  <mergeCells count="3">
    <mergeCell ref="C7:F7"/>
    <mergeCell ref="G7:J7"/>
    <mergeCell ref="K7:N7"/>
  </mergeCells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12:22:36Z</dcterms:created>
  <dc:creator>dena</dc:creator>
  <dc:description/>
  <dc:language>en-US</dc:language>
  <cp:lastModifiedBy>dena</cp:lastModifiedBy>
  <cp:lastPrinted>2014-11-19T11:48:58Z</cp:lastPrinted>
  <dcterms:modified xsi:type="dcterms:W3CDTF">2014-11-19T11:54:55Z</dcterms:modified>
  <cp:revision>0</cp:revision>
  <dc:subject/>
  <dc:title/>
</cp:coreProperties>
</file>